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13 к решению Думы</t>
  </si>
  <si>
    <t xml:space="preserve">Михайловского муниципального района</t>
  </si>
  <si>
    <t xml:space="preserve">№ 466 от 26.03.2020г.</t>
  </si>
  <si>
    <t xml:space="preserve">Приложение 17 к решению Думы</t>
  </si>
  <si>
    <t xml:space="preserve">№ 453 от 19.12.2019г.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21 и 2022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Всего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</t>
  </si>
  <si>
    <t xml:space="preserve">Дотация из районного фонда финансовой поддержки поселений на выравнивание бюджетной обеспеченности поселений</t>
  </si>
  <si>
    <t xml:space="preserve">2021 год</t>
  </si>
  <si>
    <t xml:space="preserve">2022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1.13"/>
    <col collapsed="false" customWidth="true" hidden="false" outlineLevel="0" max="7" min="5" style="1" width="10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12.75" hidden="false" customHeight="true" outlineLevel="0" collapsed="false">
      <c r="H2" s="2" t="s">
        <v>1</v>
      </c>
      <c r="I2" s="2"/>
      <c r="J2" s="2"/>
    </row>
    <row r="3" customFormat="false" ht="18" hidden="false" customHeight="true" outlineLevel="0" collapsed="false">
      <c r="H3" s="2" t="s">
        <v>2</v>
      </c>
      <c r="I3" s="2"/>
      <c r="J3" s="2"/>
    </row>
    <row r="4" customFormat="false" ht="15.75" hidden="false" customHeight="false" outlineLevel="0" collapsed="false">
      <c r="H4" s="2"/>
      <c r="I4" s="2"/>
      <c r="J4" s="2"/>
    </row>
    <row r="5" customFormat="false" ht="15.75" hidden="false" customHeight="false" outlineLevel="0" collapsed="false">
      <c r="H5" s="2" t="s">
        <v>3</v>
      </c>
      <c r="I5" s="2"/>
      <c r="J5" s="2"/>
    </row>
    <row r="6" customFormat="false" ht="15.75" hidden="false" customHeight="false" outlineLevel="0" collapsed="false">
      <c r="H6" s="2" t="s">
        <v>1</v>
      </c>
      <c r="I6" s="2"/>
      <c r="J6" s="2"/>
    </row>
    <row r="7" customFormat="false" ht="15.75" hidden="false" customHeight="false" outlineLevel="0" collapsed="false">
      <c r="H7" s="2" t="s">
        <v>4</v>
      </c>
      <c r="I7" s="2"/>
      <c r="J7" s="2"/>
    </row>
    <row r="8" customFormat="false" ht="15.75" hidden="true" customHeight="false" outlineLevel="0" collapsed="false">
      <c r="H8" s="3"/>
      <c r="I8" s="3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7" customFormat="false" ht="51" hidden="false" customHeight="true" outlineLevel="0" collapsed="false">
      <c r="A17" s="5" t="s">
        <v>7</v>
      </c>
      <c r="B17" s="6" t="s">
        <v>8</v>
      </c>
      <c r="C17" s="6"/>
      <c r="D17" s="6"/>
      <c r="E17" s="6"/>
      <c r="F17" s="6"/>
      <c r="G17" s="6"/>
      <c r="H17" s="7" t="s">
        <v>9</v>
      </c>
      <c r="I17" s="7"/>
      <c r="J17" s="8" t="s">
        <v>10</v>
      </c>
      <c r="K17" s="8"/>
    </row>
    <row r="18" customFormat="false" ht="24.75" hidden="false" customHeight="true" outlineLevel="0" collapsed="false">
      <c r="A18" s="5"/>
      <c r="B18" s="6"/>
      <c r="C18" s="6"/>
      <c r="D18" s="6"/>
      <c r="E18" s="6"/>
      <c r="F18" s="6"/>
      <c r="G18" s="6"/>
      <c r="H18" s="7"/>
      <c r="I18" s="7"/>
      <c r="J18" s="8"/>
      <c r="K18" s="8"/>
    </row>
    <row r="19" customFormat="false" ht="181.5" hidden="false" customHeight="true" outlineLevel="0" collapsed="false">
      <c r="A19" s="5"/>
      <c r="B19" s="9" t="s">
        <v>11</v>
      </c>
      <c r="C19" s="9" t="s">
        <v>12</v>
      </c>
      <c r="D19" s="9" t="s">
        <v>13</v>
      </c>
      <c r="E19" s="9" t="s">
        <v>11</v>
      </c>
      <c r="F19" s="9" t="s">
        <v>12</v>
      </c>
      <c r="G19" s="9" t="s">
        <v>13</v>
      </c>
      <c r="H19" s="7"/>
      <c r="I19" s="7"/>
      <c r="J19" s="8"/>
      <c r="K19" s="8"/>
    </row>
    <row r="20" customFormat="false" ht="23.25" hidden="false" customHeight="true" outlineLevel="0" collapsed="false">
      <c r="A20" s="5"/>
      <c r="B20" s="5" t="s">
        <v>14</v>
      </c>
      <c r="C20" s="5"/>
      <c r="D20" s="5"/>
      <c r="E20" s="7" t="s">
        <v>15</v>
      </c>
      <c r="F20" s="7"/>
      <c r="G20" s="7"/>
      <c r="H20" s="5" t="s">
        <v>14</v>
      </c>
      <c r="I20" s="7" t="s">
        <v>15</v>
      </c>
      <c r="J20" s="5" t="s">
        <v>14</v>
      </c>
      <c r="K20" s="7" t="s">
        <v>15</v>
      </c>
    </row>
    <row r="21" customFormat="false" ht="12" hidden="false" customHeight="true" outlineLevel="0" collapsed="false">
      <c r="A21" s="10" t="n">
        <v>1</v>
      </c>
      <c r="B21" s="11" t="n">
        <v>2</v>
      </c>
      <c r="C21" s="10" t="n">
        <v>3</v>
      </c>
      <c r="D21" s="11" t="n">
        <v>4</v>
      </c>
      <c r="E21" s="10" t="n">
        <v>5</v>
      </c>
      <c r="F21" s="11" t="n">
        <v>6</v>
      </c>
      <c r="G21" s="10" t="n">
        <v>7</v>
      </c>
      <c r="H21" s="11" t="n">
        <v>16</v>
      </c>
      <c r="I21" s="10" t="n">
        <v>17</v>
      </c>
      <c r="J21" s="11" t="n">
        <v>18</v>
      </c>
      <c r="K21" s="10" t="n">
        <v>19</v>
      </c>
    </row>
    <row r="22" customFormat="false" ht="47.25" hidden="false" customHeight="true" outlineLevel="0" collapsed="false">
      <c r="A22" s="12" t="s">
        <v>16</v>
      </c>
      <c r="B22" s="13" t="n">
        <f aca="false">C22+D22</f>
        <v>1667.65</v>
      </c>
      <c r="C22" s="13" t="n">
        <v>1350.65</v>
      </c>
      <c r="D22" s="13" t="n">
        <v>317</v>
      </c>
      <c r="E22" s="13" t="n">
        <f aca="false">F22+G22</f>
        <v>1667.65</v>
      </c>
      <c r="F22" s="13" t="n">
        <v>1350.65</v>
      </c>
      <c r="G22" s="13" t="n">
        <v>317</v>
      </c>
      <c r="H22" s="14" t="n">
        <v>2355.036</v>
      </c>
      <c r="I22" s="14" t="n">
        <v>2355.036</v>
      </c>
      <c r="J22" s="15" t="n">
        <f aca="false">B22+H22</f>
        <v>4022.686</v>
      </c>
      <c r="K22" s="15" t="n">
        <f aca="false">E22+I22</f>
        <v>4022.686</v>
      </c>
    </row>
    <row r="23" customFormat="false" ht="45" hidden="false" customHeight="true" outlineLevel="0" collapsed="false">
      <c r="A23" s="12" t="s">
        <v>17</v>
      </c>
      <c r="B23" s="13" t="n">
        <f aca="false">C23+D23</f>
        <v>9013</v>
      </c>
      <c r="C23" s="13" t="n">
        <v>4726</v>
      </c>
      <c r="D23" s="13" t="n">
        <v>4287</v>
      </c>
      <c r="E23" s="13" t="n">
        <f aca="false">F23+G23</f>
        <v>9013</v>
      </c>
      <c r="F23" s="13" t="n">
        <v>4726</v>
      </c>
      <c r="G23" s="13" t="n">
        <v>4287</v>
      </c>
      <c r="H23" s="14" t="n">
        <v>4521.456</v>
      </c>
      <c r="I23" s="14" t="n">
        <v>4521.456</v>
      </c>
      <c r="J23" s="15" t="n">
        <f aca="false">B23+H23</f>
        <v>13534.456</v>
      </c>
      <c r="K23" s="15" t="n">
        <f aca="false">E23+I23</f>
        <v>13534.456</v>
      </c>
    </row>
    <row r="24" customFormat="false" ht="44.25" hidden="false" customHeight="true" outlineLevel="0" collapsed="false">
      <c r="A24" s="12" t="s">
        <v>18</v>
      </c>
      <c r="B24" s="13" t="n">
        <f aca="false">C24+D24</f>
        <v>1769.4</v>
      </c>
      <c r="C24" s="13" t="n">
        <v>1737.4</v>
      </c>
      <c r="D24" s="13" t="n">
        <v>32</v>
      </c>
      <c r="E24" s="13" t="n">
        <f aca="false">F24+G24</f>
        <v>1769.4</v>
      </c>
      <c r="F24" s="13" t="n">
        <v>1737.4</v>
      </c>
      <c r="G24" s="13" t="n">
        <v>32</v>
      </c>
      <c r="H24" s="14" t="n">
        <v>1580.172</v>
      </c>
      <c r="I24" s="14" t="n">
        <v>1580.172</v>
      </c>
      <c r="J24" s="15" t="n">
        <f aca="false">B24+H24</f>
        <v>3349.572</v>
      </c>
      <c r="K24" s="15" t="n">
        <f aca="false">E24+I24</f>
        <v>3349.572</v>
      </c>
    </row>
    <row r="25" customFormat="false" ht="44.25" hidden="false" customHeight="true" outlineLevel="0" collapsed="false">
      <c r="A25" s="12" t="s">
        <v>19</v>
      </c>
      <c r="B25" s="13" t="n">
        <f aca="false">C25+D25</f>
        <v>8410.65</v>
      </c>
      <c r="C25" s="13" t="n">
        <v>7640.65</v>
      </c>
      <c r="D25" s="13" t="n">
        <v>770</v>
      </c>
      <c r="E25" s="13" t="n">
        <f aca="false">F25+G25</f>
        <v>8410.65</v>
      </c>
      <c r="F25" s="13" t="n">
        <v>7640.65</v>
      </c>
      <c r="G25" s="13" t="n">
        <v>770</v>
      </c>
      <c r="H25" s="14"/>
      <c r="I25" s="14"/>
      <c r="J25" s="15" t="n">
        <f aca="false">B25+H25</f>
        <v>8410.65</v>
      </c>
      <c r="K25" s="15" t="n">
        <f aca="false">E25+I25</f>
        <v>8410.65</v>
      </c>
    </row>
    <row r="26" customFormat="false" ht="44.25" hidden="false" customHeight="true" outlineLevel="0" collapsed="false">
      <c r="A26" s="12" t="s">
        <v>20</v>
      </c>
      <c r="B26" s="13" t="n">
        <f aca="false">C26+D26</f>
        <v>5000</v>
      </c>
      <c r="C26" s="13" t="n">
        <v>4198.404</v>
      </c>
      <c r="D26" s="13" t="n">
        <v>801.596</v>
      </c>
      <c r="E26" s="13" t="n">
        <f aca="false">F26+G26</f>
        <v>4198.404</v>
      </c>
      <c r="F26" s="13" t="n">
        <v>4198.404</v>
      </c>
      <c r="G26" s="13" t="n">
        <v>0</v>
      </c>
      <c r="H26" s="14"/>
      <c r="I26" s="14"/>
      <c r="J26" s="15" t="n">
        <f aca="false">B26+H26</f>
        <v>5000</v>
      </c>
      <c r="K26" s="15" t="n">
        <f aca="false">E26+I26</f>
        <v>4198.404</v>
      </c>
    </row>
    <row r="27" customFormat="false" ht="45" hidden="false" customHeight="true" outlineLevel="0" collapsed="false">
      <c r="A27" s="12" t="s">
        <v>21</v>
      </c>
      <c r="B27" s="13" t="n">
        <f aca="false">C27+D27</f>
        <v>1390.6</v>
      </c>
      <c r="C27" s="13" t="n">
        <v>1390.6</v>
      </c>
      <c r="D27" s="13" t="n">
        <v>0</v>
      </c>
      <c r="E27" s="13" t="n">
        <f aca="false">F27+G27</f>
        <v>1390.6</v>
      </c>
      <c r="F27" s="13" t="n">
        <v>1390.6</v>
      </c>
      <c r="G27" s="13" t="n">
        <v>0</v>
      </c>
      <c r="H27" s="14"/>
      <c r="I27" s="14"/>
      <c r="J27" s="15" t="n">
        <f aca="false">B27+H27</f>
        <v>1390.6</v>
      </c>
      <c r="K27" s="15" t="n">
        <f aca="false">E27+I27</f>
        <v>1390.6</v>
      </c>
    </row>
    <row r="28" customFormat="false" ht="44.25" hidden="false" customHeight="true" outlineLevel="0" collapsed="false">
      <c r="A28" s="12" t="s">
        <v>22</v>
      </c>
      <c r="B28" s="13" t="n">
        <f aca="false">C28+D28</f>
        <v>2206.45</v>
      </c>
      <c r="C28" s="13" t="n">
        <v>1612.45</v>
      </c>
      <c r="D28" s="13" t="n">
        <v>594</v>
      </c>
      <c r="E28" s="13" t="n">
        <f aca="false">F28+G28</f>
        <v>2206.45</v>
      </c>
      <c r="F28" s="13" t="n">
        <v>1612.45</v>
      </c>
      <c r="G28" s="13" t="n">
        <v>594</v>
      </c>
      <c r="H28" s="14" t="n">
        <v>1786.62</v>
      </c>
      <c r="I28" s="14" t="n">
        <v>1786.62</v>
      </c>
      <c r="J28" s="15" t="n">
        <f aca="false">B28+H28</f>
        <v>3993.07</v>
      </c>
      <c r="K28" s="15" t="n">
        <f aca="false">E28+I28</f>
        <v>3993.07</v>
      </c>
    </row>
    <row r="29" customFormat="false" ht="16.5" hidden="false" customHeight="false" outlineLevel="0" collapsed="false">
      <c r="A29" s="16" t="s">
        <v>23</v>
      </c>
      <c r="B29" s="17" t="n">
        <f aca="false">SUM(B22:B28)</f>
        <v>29457.75</v>
      </c>
      <c r="C29" s="17" t="n">
        <f aca="false">SUM(C22:C28)</f>
        <v>22656.154</v>
      </c>
      <c r="D29" s="17" t="n">
        <f aca="false">SUM(D22:D28)</f>
        <v>6801.596</v>
      </c>
      <c r="E29" s="18" t="n">
        <f aca="false">SUM(E22:E28)</f>
        <v>28656.154</v>
      </c>
      <c r="F29" s="18" t="n">
        <f aca="false">SUM(F22:F28)</f>
        <v>22656.154</v>
      </c>
      <c r="G29" s="18" t="n">
        <f aca="false">SUM(G22:G28)</f>
        <v>6000</v>
      </c>
      <c r="H29" s="19" t="n">
        <f aca="false">SUM(H22:H28)</f>
        <v>10243.284</v>
      </c>
      <c r="I29" s="20" t="n">
        <f aca="false">SUM(I22:I28)</f>
        <v>10243.284</v>
      </c>
      <c r="J29" s="21" t="n">
        <f aca="false">B29+H29</f>
        <v>39701.034</v>
      </c>
      <c r="K29" s="21" t="n">
        <f aca="false">E29+I29</f>
        <v>38899.438</v>
      </c>
    </row>
  </sheetData>
  <mergeCells count="16">
    <mergeCell ref="H1:J1"/>
    <mergeCell ref="H2:J2"/>
    <mergeCell ref="H3:J3"/>
    <mergeCell ref="H4:J4"/>
    <mergeCell ref="H5:J5"/>
    <mergeCell ref="H6:J6"/>
    <mergeCell ref="H7:J7"/>
    <mergeCell ref="H8:I8"/>
    <mergeCell ref="A10:I10"/>
    <mergeCell ref="A11:I14"/>
    <mergeCell ref="A17:A20"/>
    <mergeCell ref="B17:G18"/>
    <mergeCell ref="H17:I19"/>
    <mergeCell ref="J17:K19"/>
    <mergeCell ref="B20:D20"/>
    <mergeCell ref="E20:G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VETL</cp:lastModifiedBy>
  <cp:lastPrinted>2020-01-16T07:01:14Z</cp:lastPrinted>
  <dcterms:modified xsi:type="dcterms:W3CDTF">2020-03-26T22:53:08Z</dcterms:modified>
  <cp:revision>0</cp:revision>
  <dc:subject/>
  <dc:title/>
</cp:coreProperties>
</file>